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2</xdr:rowOff>
              </xdr:from>
              <xdr:to>
                <xdr:col>4</xdr:col>
                <xdr:colOff>23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9">
  <si>
    <t xml:space="preserve">Table 11.1: Public Expenditure by Sectors, (2012/13-2016/17)</t>
  </si>
  <si>
    <t xml:space="preserve">Sectors</t>
  </si>
  <si>
    <t xml:space="preserve">FY 2012/13</t>
  </si>
  <si>
    <t xml:space="preserve">FY 2013/14</t>
  </si>
  <si>
    <t xml:space="preserve">FY 2014/15</t>
  </si>
  <si>
    <t xml:space="preserve">FY 2015/16</t>
  </si>
  <si>
    <t xml:space="preserve">FY 2016/17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 Planning &amp; Finance Sec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#,##0.00"/>
    <numFmt numFmtId="168" formatCode="#,##0.000"/>
    <numFmt numFmtId="169" formatCode="General"/>
    <numFmt numFmtId="170" formatCode="_(* #,##0.0_);_(* \(#,##0.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3.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15" min="2" style="2" width="10.41"/>
    <col collapsed="false" customWidth="true" hidden="false" outlineLevel="0" max="17" min="16" style="1" width="10.41"/>
    <col collapsed="false" customWidth="true" hidden="false" outlineLevel="0" max="18" min="18" style="1" width="9.85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5.75" hidden="false" customHeight="false" outlineLevel="0" collapsed="false">
      <c r="D2" s="5"/>
      <c r="E2" s="5"/>
      <c r="F2" s="5"/>
    </row>
    <row r="3" s="9" customFormat="true" ht="25.5" hidden="false" customHeight="true" outlineLevel="0" collapsed="false">
      <c r="A3" s="6" t="s">
        <v>1</v>
      </c>
      <c r="B3" s="7" t="s">
        <v>2</v>
      </c>
      <c r="C3" s="7"/>
      <c r="D3" s="7"/>
      <c r="E3" s="7" t="s">
        <v>3</v>
      </c>
      <c r="F3" s="7"/>
      <c r="G3" s="7"/>
      <c r="H3" s="7" t="s">
        <v>4</v>
      </c>
      <c r="I3" s="7"/>
      <c r="J3" s="7"/>
      <c r="K3" s="8" t="s">
        <v>5</v>
      </c>
      <c r="L3" s="8"/>
      <c r="M3" s="8"/>
      <c r="N3" s="8" t="s">
        <v>6</v>
      </c>
      <c r="O3" s="8"/>
      <c r="P3" s="8"/>
    </row>
    <row r="4" s="9" customFormat="true" ht="25.5" hidden="false" customHeight="true" outlineLevel="0" collapsed="false">
      <c r="A4" s="6"/>
      <c r="B4" s="10" t="s">
        <v>7</v>
      </c>
      <c r="C4" s="10" t="s">
        <v>8</v>
      </c>
      <c r="D4" s="11" t="s">
        <v>9</v>
      </c>
      <c r="E4" s="10" t="s">
        <v>7</v>
      </c>
      <c r="F4" s="10" t="s">
        <v>8</v>
      </c>
      <c r="G4" s="12" t="s">
        <v>9</v>
      </c>
      <c r="H4" s="13" t="s">
        <v>7</v>
      </c>
      <c r="I4" s="14" t="s">
        <v>8</v>
      </c>
      <c r="J4" s="15" t="s">
        <v>9</v>
      </c>
      <c r="K4" s="13" t="s">
        <v>7</v>
      </c>
      <c r="L4" s="14" t="s">
        <v>8</v>
      </c>
      <c r="M4" s="16" t="s">
        <v>9</v>
      </c>
      <c r="N4" s="13" t="s">
        <v>7</v>
      </c>
      <c r="O4" s="14" t="s">
        <v>8</v>
      </c>
      <c r="P4" s="16" t="s">
        <v>9</v>
      </c>
    </row>
    <row r="5" s="29" customFormat="true" ht="19.5" hidden="false" customHeight="true" outlineLevel="0" collapsed="false">
      <c r="A5" s="17" t="s">
        <v>10</v>
      </c>
      <c r="B5" s="18" t="n">
        <v>38.352</v>
      </c>
      <c r="C5" s="19" t="n">
        <v>19.02</v>
      </c>
      <c r="D5" s="20" t="n">
        <f aca="false">B5+C5</f>
        <v>57.372</v>
      </c>
      <c r="E5" s="21" t="n">
        <v>38.898</v>
      </c>
      <c r="F5" s="21" t="n">
        <v>17.967</v>
      </c>
      <c r="G5" s="22" t="n">
        <f aca="false">E5+F5</f>
        <v>56.865</v>
      </c>
      <c r="H5" s="23" t="n">
        <v>2.881</v>
      </c>
      <c r="I5" s="24" t="n">
        <v>70.845</v>
      </c>
      <c r="J5" s="25" t="n">
        <f aca="false">H5+I5</f>
        <v>73.726</v>
      </c>
      <c r="K5" s="26" t="n">
        <v>70.124</v>
      </c>
      <c r="L5" s="27" t="n">
        <v>9.25</v>
      </c>
      <c r="M5" s="28" t="n">
        <f aca="false">K5+L5</f>
        <v>79.374</v>
      </c>
      <c r="N5" s="26" t="n">
        <v>70.124</v>
      </c>
      <c r="O5" s="27" t="n">
        <v>9.25</v>
      </c>
      <c r="P5" s="28" t="n">
        <f aca="false">N5+O5</f>
        <v>79.374</v>
      </c>
    </row>
    <row r="6" s="29" customFormat="true" ht="19.5" hidden="false" customHeight="true" outlineLevel="0" collapsed="false">
      <c r="A6" s="17" t="s">
        <v>11</v>
      </c>
      <c r="B6" s="30" t="n">
        <v>6.051</v>
      </c>
      <c r="C6" s="31" t="n">
        <v>10.25</v>
      </c>
      <c r="D6" s="32" t="n">
        <f aca="false">B6+C6</f>
        <v>16.301</v>
      </c>
      <c r="E6" s="33" t="n">
        <v>6.487</v>
      </c>
      <c r="F6" s="33" t="n">
        <v>10.829</v>
      </c>
      <c r="G6" s="34" t="n">
        <f aca="false">E6+F6</f>
        <v>17.316</v>
      </c>
      <c r="H6" s="35" t="n">
        <v>19.476</v>
      </c>
      <c r="I6" s="36" t="n">
        <v>27.716</v>
      </c>
      <c r="J6" s="37" t="n">
        <f aca="false">H6+I6</f>
        <v>47.192</v>
      </c>
      <c r="K6" s="38" t="n">
        <v>6.417</v>
      </c>
      <c r="L6" s="39" t="n">
        <v>28.431</v>
      </c>
      <c r="M6" s="40" t="n">
        <f aca="false">K6+L6</f>
        <v>34.848</v>
      </c>
      <c r="N6" s="38" t="n">
        <v>6.417</v>
      </c>
      <c r="O6" s="39" t="n">
        <v>28.431</v>
      </c>
      <c r="P6" s="40" t="n">
        <f aca="false">N6+O6</f>
        <v>34.848</v>
      </c>
    </row>
    <row r="7" s="29" customFormat="true" ht="19.5" hidden="false" customHeight="true" outlineLevel="0" collapsed="false">
      <c r="A7" s="17" t="s">
        <v>12</v>
      </c>
      <c r="B7" s="41" t="n">
        <v>9.017</v>
      </c>
      <c r="C7" s="42" t="n">
        <v>11.599</v>
      </c>
      <c r="D7" s="32" t="n">
        <f aca="false">B7+C7</f>
        <v>20.616</v>
      </c>
      <c r="E7" s="43" t="n">
        <v>7.561</v>
      </c>
      <c r="F7" s="43" t="n">
        <v>7.631</v>
      </c>
      <c r="G7" s="34" t="n">
        <f aca="false">E7+F7</f>
        <v>15.192</v>
      </c>
      <c r="H7" s="35" t="n">
        <v>8.224</v>
      </c>
      <c r="I7" s="36" t="n">
        <v>17.179</v>
      </c>
      <c r="J7" s="37" t="n">
        <f aca="false">H7+I7</f>
        <v>25.403</v>
      </c>
      <c r="K7" s="38" t="n">
        <v>10.048</v>
      </c>
      <c r="L7" s="39" t="n">
        <v>24.25</v>
      </c>
      <c r="M7" s="40" t="n">
        <f aca="false">K7+L7</f>
        <v>34.298</v>
      </c>
      <c r="N7" s="38" t="n">
        <v>10.048</v>
      </c>
      <c r="O7" s="39" t="n">
        <v>24.25</v>
      </c>
      <c r="P7" s="40" t="n">
        <f aca="false">N7+O7</f>
        <v>34.298</v>
      </c>
    </row>
    <row r="8" s="29" customFormat="true" ht="19.5" hidden="false" customHeight="true" outlineLevel="0" collapsed="false">
      <c r="A8" s="17" t="s">
        <v>13</v>
      </c>
      <c r="B8" s="41" t="n">
        <v>6.612</v>
      </c>
      <c r="C8" s="42" t="n">
        <v>1.303</v>
      </c>
      <c r="D8" s="32" t="n">
        <f aca="false">B8+C8</f>
        <v>7.915</v>
      </c>
      <c r="E8" s="43" t="n">
        <v>7.183</v>
      </c>
      <c r="F8" s="43" t="n">
        <v>1.357</v>
      </c>
      <c r="G8" s="34" t="n">
        <f aca="false">E8+F8</f>
        <v>8.54</v>
      </c>
      <c r="H8" s="35" t="n">
        <v>6.534</v>
      </c>
      <c r="I8" s="36" t="n">
        <v>15.036</v>
      </c>
      <c r="J8" s="37" t="n">
        <f aca="false">H8+I8</f>
        <v>21.57</v>
      </c>
      <c r="K8" s="38" t="n">
        <v>9.524</v>
      </c>
      <c r="L8" s="39" t="n">
        <v>6.659</v>
      </c>
      <c r="M8" s="40" t="n">
        <f aca="false">K8+L8</f>
        <v>16.183</v>
      </c>
      <c r="N8" s="38" t="n">
        <v>9.524</v>
      </c>
      <c r="O8" s="39" t="n">
        <v>6.659</v>
      </c>
      <c r="P8" s="40" t="n">
        <f aca="false">N8+O8</f>
        <v>16.183</v>
      </c>
    </row>
    <row r="9" s="29" customFormat="true" ht="19.5" hidden="false" customHeight="true" outlineLevel="0" collapsed="false">
      <c r="A9" s="17" t="s">
        <v>14</v>
      </c>
      <c r="B9" s="41" t="n">
        <v>178.054</v>
      </c>
      <c r="C9" s="42" t="n">
        <v>34.173</v>
      </c>
      <c r="D9" s="32" t="n">
        <f aca="false">B9+C9</f>
        <v>212.227</v>
      </c>
      <c r="E9" s="44" t="n">
        <v>162.234</v>
      </c>
      <c r="F9" s="44" t="n">
        <v>45.101</v>
      </c>
      <c r="G9" s="34" t="n">
        <f aca="false">E9+F9</f>
        <v>207.335</v>
      </c>
      <c r="H9" s="35" t="n">
        <v>55.14</v>
      </c>
      <c r="I9" s="36" t="n">
        <v>238.526</v>
      </c>
      <c r="J9" s="37" t="n">
        <f aca="false">H9+I9</f>
        <v>293.666</v>
      </c>
      <c r="K9" s="38" t="n">
        <v>152.193</v>
      </c>
      <c r="L9" s="39" t="n">
        <v>45.521</v>
      </c>
      <c r="M9" s="40" t="n">
        <f aca="false">K9+L9</f>
        <v>197.714</v>
      </c>
      <c r="N9" s="38" t="n">
        <v>152.193</v>
      </c>
      <c r="O9" s="39" t="n">
        <v>45.521</v>
      </c>
      <c r="P9" s="40" t="n">
        <f aca="false">N9+O9</f>
        <v>197.714</v>
      </c>
    </row>
    <row r="10" s="29" customFormat="true" ht="19.5" hidden="false" customHeight="true" outlineLevel="0" collapsed="false">
      <c r="A10" s="17" t="s">
        <v>15</v>
      </c>
      <c r="B10" s="41" t="n">
        <v>36.744</v>
      </c>
      <c r="C10" s="42" t="n">
        <v>17.261</v>
      </c>
      <c r="D10" s="32" t="n">
        <f aca="false">B10+C10</f>
        <v>54.005</v>
      </c>
      <c r="E10" s="43" t="n">
        <v>39.099</v>
      </c>
      <c r="F10" s="44" t="n">
        <v>8.534</v>
      </c>
      <c r="G10" s="34" t="n">
        <f aca="false">E10+F10</f>
        <v>47.633</v>
      </c>
      <c r="H10" s="35" t="n">
        <v>8.71</v>
      </c>
      <c r="I10" s="36" t="n">
        <v>44.955</v>
      </c>
      <c r="J10" s="37" t="n">
        <f aca="false">H10+I10</f>
        <v>53.665</v>
      </c>
      <c r="K10" s="38" t="n">
        <v>43.726</v>
      </c>
      <c r="L10" s="39" t="n">
        <v>12.955</v>
      </c>
      <c r="M10" s="40" t="n">
        <f aca="false">K10+L10</f>
        <v>56.681</v>
      </c>
      <c r="N10" s="38" t="n">
        <v>43.726</v>
      </c>
      <c r="O10" s="39" t="n">
        <v>12.955</v>
      </c>
      <c r="P10" s="40" t="n">
        <f aca="false">N10+O10</f>
        <v>56.681</v>
      </c>
    </row>
    <row r="11" s="29" customFormat="true" ht="19.5" hidden="false" customHeight="true" outlineLevel="0" collapsed="false">
      <c r="A11" s="45" t="s">
        <v>16</v>
      </c>
      <c r="B11" s="41" t="n">
        <v>10.464</v>
      </c>
      <c r="C11" s="42" t="n">
        <v>2.178</v>
      </c>
      <c r="D11" s="32" t="n">
        <f aca="false">B11+C11</f>
        <v>12.642</v>
      </c>
      <c r="E11" s="43" t="n">
        <v>11.484</v>
      </c>
      <c r="F11" s="43" t="n">
        <v>2.224</v>
      </c>
      <c r="G11" s="34" t="n">
        <f aca="false">E11+F11</f>
        <v>13.708</v>
      </c>
      <c r="H11" s="35" t="n">
        <v>2.903</v>
      </c>
      <c r="I11" s="36" t="n">
        <v>18.257</v>
      </c>
      <c r="J11" s="37" t="n">
        <f aca="false">H11+I11</f>
        <v>21.16</v>
      </c>
      <c r="K11" s="38" t="n">
        <v>15.985</v>
      </c>
      <c r="L11" s="39" t="n">
        <v>30.709</v>
      </c>
      <c r="M11" s="40" t="n">
        <f aca="false">K11+L11</f>
        <v>46.694</v>
      </c>
      <c r="N11" s="38" t="n">
        <v>15.985</v>
      </c>
      <c r="O11" s="39" t="n">
        <v>30.709</v>
      </c>
      <c r="P11" s="40" t="n">
        <f aca="false">N11+O11</f>
        <v>46.694</v>
      </c>
    </row>
    <row r="12" s="29" customFormat="true" ht="19.5" hidden="false" customHeight="true" outlineLevel="0" collapsed="false">
      <c r="A12" s="46" t="s">
        <v>17</v>
      </c>
      <c r="B12" s="47" t="n">
        <v>0.969</v>
      </c>
      <c r="C12" s="48" t="n">
        <v>9.23</v>
      </c>
      <c r="D12" s="49" t="n">
        <f aca="false">B12+C12</f>
        <v>10.199</v>
      </c>
      <c r="E12" s="50" t="n">
        <v>0.989</v>
      </c>
      <c r="F12" s="50" t="n">
        <v>2.366</v>
      </c>
      <c r="G12" s="51" t="n">
        <f aca="false">E12+F12</f>
        <v>3.355</v>
      </c>
      <c r="H12" s="52" t="n">
        <v>5.89</v>
      </c>
      <c r="I12" s="53" t="n">
        <v>7.131</v>
      </c>
      <c r="J12" s="54" t="n">
        <f aca="false">H12+I12</f>
        <v>13.021</v>
      </c>
      <c r="K12" s="55" t="n">
        <v>1.359</v>
      </c>
      <c r="L12" s="56" t="n">
        <v>9.628</v>
      </c>
      <c r="M12" s="57" t="n">
        <f aca="false">K12+L12</f>
        <v>10.987</v>
      </c>
      <c r="N12" s="55" t="n">
        <v>1.359</v>
      </c>
      <c r="O12" s="56" t="n">
        <v>9.628</v>
      </c>
      <c r="P12" s="57" t="n">
        <f aca="false">N12+O12</f>
        <v>10.987</v>
      </c>
    </row>
    <row r="13" s="29" customFormat="true" ht="15.75" hidden="false" customHeight="false" outlineLevel="0" collapsed="false">
      <c r="A13" s="58" t="s">
        <v>18</v>
      </c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</row>
    <row r="14" customFormat="false" ht="15.75" hidden="false" customHeight="false" outlineLevel="0" collapsed="false">
      <c r="A14" s="60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</row>
    <row r="15" customFormat="false" ht="15.75" hidden="false" customHeight="false" outlineLevel="0" collapsed="false">
      <c r="A15" s="62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</row>
    <row r="16" customFormat="false" ht="15.75" hidden="false" customHeight="false" outlineLevel="0" collapsed="false">
      <c r="A16" s="62"/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</row>
    <row r="18" customFormat="false" ht="15.75" hidden="false" customHeight="false" outlineLevel="0" collapsed="false">
      <c r="A18" s="64"/>
      <c r="B18" s="65"/>
      <c r="C18" s="65"/>
      <c r="D18" s="65"/>
      <c r="E18" s="65"/>
      <c r="F18" s="65"/>
      <c r="G18" s="65"/>
    </row>
    <row r="47" customFormat="false" ht="18" hidden="false" customHeight="false" outlineLevel="0" collapsed="false">
      <c r="A47" s="66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Pema Wangda</cp:lastModifiedBy>
  <dcterms:modified xsi:type="dcterms:W3CDTF">2018-09-12T07:38:09Z</dcterms:modified>
  <cp:revision>0</cp:revision>
  <dc:subject/>
  <dc:title/>
</cp:coreProperties>
</file>